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               Composição de custo  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IGARAPE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5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30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75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15</v>
      </c>
      <c r="F37" s="25" t="n">
        <v>5</v>
      </c>
      <c r="G37" s="14" t="n">
        <f aca="false">PRODUCT(F37,E37)</f>
        <v>75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105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882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223.5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1105.84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1:45Z</dcterms:modified>
  <cp:revision>0</cp:revision>
  <dc:subject/>
  <dc:title/>
</cp:coreProperties>
</file>